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74346802"/>
        <c:axId val="4930336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95449322"/>
        <c:axId val="86459575"/>
      </c:scatterChart>
      <c:valAx>
        <c:axId val="7434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364"/>
        <c:crossesAt val="0"/>
        <c:crossBetween val="midCat"/>
      </c:valAx>
      <c:valAx>
        <c:axId val="493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802"/>
        <c:crossesAt val="0"/>
        <c:crossBetween val="midCat"/>
      </c:valAx>
      <c:valAx>
        <c:axId val="95449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75"/>
        <c:crossBetween val="midCat"/>
      </c:valAx>
      <c:valAx>
        <c:axId val="864595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3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2782860"/>
        <c:axId val="3401397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7268901"/>
        <c:axId val="68023458"/>
      </c:scatterChart>
      <c:valAx>
        <c:axId val="9278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973"/>
        <c:crossesAt val="0"/>
        <c:crossBetween val="midCat"/>
      </c:valAx>
      <c:valAx>
        <c:axId val="340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60"/>
        <c:crossesAt val="0"/>
        <c:crossBetween val="midCat"/>
      </c:valAx>
      <c:valAx>
        <c:axId val="97268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458"/>
        <c:crossBetween val="midCat"/>
      </c:valAx>
      <c:valAx>
        <c:axId val="680234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88937494"/>
        <c:axId val="26288006"/>
      </c:scatterChart>
      <c:valAx>
        <c:axId val="8893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06"/>
        <c:crossesAt val="0"/>
        <c:crossBetween val="midCat"/>
      </c:valAx>
      <c:valAx>
        <c:axId val="262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58183866"/>
        <c:axId val="25878633"/>
      </c:scatterChart>
      <c:valAx>
        <c:axId val="5818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633"/>
        <c:crossesAt val="0"/>
        <c:crossBetween val="midCat"/>
      </c:valAx>
      <c:valAx>
        <c:axId val="258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42819194"/>
        <c:axId val="93543574"/>
      </c:scatterChart>
      <c:valAx>
        <c:axId val="4281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574"/>
        <c:crossesAt val="0"/>
        <c:crossBetween val="midCat"/>
      </c:valAx>
      <c:valAx>
        <c:axId val="935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67023999"/>
        <c:axId val="92239809"/>
      </c:scatterChart>
      <c:valAx>
        <c:axId val="670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809"/>
        <c:crossesAt val="0"/>
        <c:crossBetween val="midCat"/>
      </c:valAx>
      <c:valAx>
        <c:axId val="922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21456541"/>
        <c:axId val="20970863"/>
      </c:scatterChart>
      <c:valAx>
        <c:axId val="214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863"/>
        <c:crossesAt val="0"/>
        <c:crossBetween val="midCat"/>
      </c:valAx>
      <c:valAx>
        <c:axId val="209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84907712"/>
        <c:axId val="89147870"/>
      </c:scatterChart>
      <c:valAx>
        <c:axId val="8490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870"/>
        <c:crossesAt val="0"/>
        <c:crossBetween val="midCat"/>
      </c:valAx>
      <c:valAx>
        <c:axId val="891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